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  <sheet name="учет лото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Ведомость начисления заработной платы</t>
  </si>
  <si>
    <t xml:space="preserve">№ </t>
  </si>
  <si>
    <t xml:space="preserve">Фамилия, имя</t>
  </si>
  <si>
    <t xml:space="preserve">Урок 22</t>
  </si>
  <si>
    <t xml:space="preserve">Урок 23</t>
  </si>
  <si>
    <t xml:space="preserve">Урок 24</t>
  </si>
  <si>
    <t xml:space="preserve">Урок 25</t>
  </si>
  <si>
    <t xml:space="preserve">Урок 26</t>
  </si>
  <si>
    <t xml:space="preserve">Урок 27</t>
  </si>
  <si>
    <t xml:space="preserve">Урок 28</t>
  </si>
  <si>
    <t xml:space="preserve">Итого</t>
  </si>
  <si>
    <t xml:space="preserve">з/п</t>
  </si>
  <si>
    <t xml:space="preserve">пр.</t>
  </si>
  <si>
    <t xml:space="preserve">шт.</t>
  </si>
  <si>
    <t xml:space="preserve">Всего</t>
  </si>
  <si>
    <t xml:space="preserve">Будаев Б.</t>
  </si>
  <si>
    <t xml:space="preserve">Герцовский М.</t>
  </si>
  <si>
    <t xml:space="preserve">Диденко Т.</t>
  </si>
  <si>
    <t xml:space="preserve">Змеева Е.</t>
  </si>
  <si>
    <t xml:space="preserve">Купавская Е.</t>
  </si>
  <si>
    <t xml:space="preserve">Марьин Р.</t>
  </si>
  <si>
    <t xml:space="preserve">Можная Т.</t>
  </si>
  <si>
    <t xml:space="preserve">Назарова А.</t>
  </si>
  <si>
    <t xml:space="preserve">Немировский А.</t>
  </si>
  <si>
    <t xml:space="preserve">Пивоваров В.</t>
  </si>
  <si>
    <t xml:space="preserve">Подгорный С.</t>
  </si>
  <si>
    <t xml:space="preserve">Стрибная А.</t>
  </si>
  <si>
    <t xml:space="preserve">Соловьев О</t>
  </si>
  <si>
    <t xml:space="preserve">Федосенко Л.</t>
  </si>
  <si>
    <t xml:space="preserve">Хачатури Л.</t>
  </si>
  <si>
    <t xml:space="preserve">Чапчахова М.</t>
  </si>
  <si>
    <t xml:space="preserve">Шилин А.</t>
  </si>
  <si>
    <t xml:space="preserve">   Премия: дополнительное задание - 100 монет, кроссворд, ребус - 150 монет, задача, презентация - 200 монет</t>
  </si>
  <si>
    <t xml:space="preserve">Штраф: опоздание на урок - 100 монет, невыполненное домашнее задание - 200 монет.</t>
  </si>
  <si>
    <t xml:space="preserve">Л     о     т     ы</t>
  </si>
  <si>
    <t xml:space="preserve">Всего лотов</t>
  </si>
  <si>
    <t xml:space="preserve">Оценка</t>
  </si>
  <si>
    <t xml:space="preserve">Исходная сумма</t>
  </si>
  <si>
    <t xml:space="preserve">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Рейтинг учащих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63653584325"/>
          <c:y val="0.142364824717766"/>
          <c:w val="0.903924702539513"/>
          <c:h val="0.85157456922162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чет лотов'!$B$5:$B$21</c:f>
              <c:strCache>
                <c:ptCount val="17"/>
                <c:pt idx="0">
                  <c:v>Будаев Б.</c:v>
                </c:pt>
                <c:pt idx="1">
                  <c:v>Герцовский М.</c:v>
                </c:pt>
                <c:pt idx="2">
                  <c:v>Диденко Т.</c:v>
                </c:pt>
                <c:pt idx="3">
                  <c:v>Змеева Е.</c:v>
                </c:pt>
                <c:pt idx="4">
                  <c:v>Купавская Е.</c:v>
                </c:pt>
                <c:pt idx="5">
                  <c:v>Марьин Р.</c:v>
                </c:pt>
                <c:pt idx="6">
                  <c:v>Можная Т.</c:v>
                </c:pt>
                <c:pt idx="7">
                  <c:v>Назарова А.</c:v>
                </c:pt>
                <c:pt idx="8">
                  <c:v>Немировский А.</c:v>
                </c:pt>
                <c:pt idx="9">
                  <c:v>Пивоваров В.</c:v>
                </c:pt>
                <c:pt idx="10">
                  <c:v>Подгорный С.</c:v>
                </c:pt>
                <c:pt idx="11">
                  <c:v>Стрибная А.</c:v>
                </c:pt>
                <c:pt idx="12">
                  <c:v>Соловьев О</c:v>
                </c:pt>
                <c:pt idx="13">
                  <c:v>Федосенко Л.</c:v>
                </c:pt>
                <c:pt idx="14">
                  <c:v>Хачатури Л.</c:v>
                </c:pt>
                <c:pt idx="15">
                  <c:v>Чапчахова М.</c:v>
                </c:pt>
                <c:pt idx="16">
                  <c:v>Шилин А.</c:v>
                </c:pt>
              </c:strCache>
            </c:strRef>
          </c:cat>
          <c:val>
            <c:numRef>
              <c:f>'учет лотов'!$AG$5:$AG$2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5855618"/>
        <c:axId val="27559733"/>
      </c:barChart>
      <c:catAx>
        <c:axId val="2585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Фамилия, имя</a:t>
                </a:r>
              </a:p>
            </c:rich>
          </c:tx>
          <c:layout>
            <c:manualLayout>
              <c:xMode val="edge"/>
              <c:yMode val="edge"/>
              <c:x val="0.788492274906766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59733"/>
        <c:crossesAt val="0"/>
        <c:auto val="1"/>
        <c:lblAlgn val="ctr"/>
        <c:lblOffset val="100"/>
        <c:noMultiLvlLbl val="0"/>
      </c:catAx>
      <c:valAx>
        <c:axId val="2755973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-во ло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5618"/>
        <c:crossesAt val="1"/>
        <c:crossBetween val="midCat"/>
        <c:majorUnit val="1"/>
        <c:minorUnit val="0.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22</xdr:row>
      <xdr:rowOff>19080</xdr:rowOff>
    </xdr:from>
    <xdr:to>
      <xdr:col>33</xdr:col>
      <xdr:colOff>543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3655440" y="3581280"/>
        <a:ext cx="6081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.14"/>
    <col collapsed="false" customWidth="true" hidden="false" outlineLevel="0" max="13" min="12" style="0" width="4.56"/>
    <col collapsed="false" customWidth="true" hidden="false" outlineLevel="0" max="15" min="14" style="0" width="5.85"/>
    <col collapsed="false" customWidth="true" hidden="false" outlineLevel="0" max="16" min="16" style="0" width="4.99"/>
    <col collapsed="false" customWidth="true" hidden="false" outlineLevel="0" max="17" min="17" style="0" width="4.7"/>
    <col collapsed="false" customWidth="true" hidden="false" outlineLevel="0" max="18" min="18" style="0" width="5.56"/>
    <col collapsed="false" customWidth="true" hidden="false" outlineLevel="0" max="20" min="19" style="0" width="4.85"/>
    <col collapsed="false" customWidth="true" hidden="false" outlineLevel="0" max="22" min="21" style="0" width="5.41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5.28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0" min="30" style="0" width="6.85"/>
  </cols>
  <sheetData>
    <row r="1" customFormat="false" ht="13.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3" t="s">
        <v>5</v>
      </c>
      <c r="L3" s="3"/>
      <c r="M3" s="3"/>
      <c r="N3" s="3"/>
      <c r="O3" s="3" t="s">
        <v>6</v>
      </c>
      <c r="P3" s="3"/>
      <c r="Q3" s="3"/>
      <c r="R3" s="3"/>
      <c r="S3" s="3" t="s">
        <v>7</v>
      </c>
      <c r="T3" s="3"/>
      <c r="U3" s="3"/>
      <c r="V3" s="3"/>
      <c r="W3" s="3" t="s">
        <v>8</v>
      </c>
      <c r="X3" s="3"/>
      <c r="Y3" s="3"/>
      <c r="Z3" s="3"/>
      <c r="AA3" s="4" t="s">
        <v>9</v>
      </c>
      <c r="AB3" s="4"/>
      <c r="AC3" s="4"/>
      <c r="AD3" s="4"/>
      <c r="AE3" s="5" t="s">
        <v>10</v>
      </c>
    </row>
    <row r="4" customFormat="false" ht="12.75" hidden="false" customHeight="false" outlineLevel="0" collapsed="false">
      <c r="A4" s="2"/>
      <c r="B4" s="2"/>
      <c r="C4" s="6" t="s">
        <v>11</v>
      </c>
      <c r="D4" s="6" t="s">
        <v>12</v>
      </c>
      <c r="E4" s="6" t="s">
        <v>13</v>
      </c>
      <c r="F4" s="6" t="s">
        <v>14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1</v>
      </c>
      <c r="P4" s="6" t="s">
        <v>12</v>
      </c>
      <c r="Q4" s="6" t="s">
        <v>13</v>
      </c>
      <c r="R4" s="6" t="s">
        <v>14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1</v>
      </c>
      <c r="X4" s="6" t="s">
        <v>12</v>
      </c>
      <c r="Y4" s="6" t="s">
        <v>13</v>
      </c>
      <c r="Z4" s="6" t="s">
        <v>14</v>
      </c>
      <c r="AA4" s="6" t="s">
        <v>11</v>
      </c>
      <c r="AB4" s="6" t="s">
        <v>12</v>
      </c>
      <c r="AC4" s="6" t="s">
        <v>13</v>
      </c>
      <c r="AD4" s="7" t="s">
        <v>14</v>
      </c>
      <c r="AE4" s="5"/>
    </row>
    <row r="5" customFormat="false" ht="12.75" hidden="false" customHeight="false" outlineLevel="0" collapsed="false">
      <c r="A5" s="3" t="n">
        <v>1</v>
      </c>
      <c r="B5" s="3" t="s">
        <v>15</v>
      </c>
      <c r="C5" s="8" t="n">
        <v>300</v>
      </c>
      <c r="D5" s="8"/>
      <c r="E5" s="8" t="n">
        <v>100</v>
      </c>
      <c r="F5" s="9" t="n">
        <f aca="false">C5+D5-E5</f>
        <v>200</v>
      </c>
      <c r="G5" s="8"/>
      <c r="H5" s="8" t="n">
        <v>100</v>
      </c>
      <c r="I5" s="8"/>
      <c r="J5" s="9" t="n">
        <f aca="false">G5+H5-I5</f>
        <v>100</v>
      </c>
      <c r="K5" s="8" t="n">
        <v>300</v>
      </c>
      <c r="L5" s="8"/>
      <c r="M5" s="8"/>
      <c r="N5" s="9" t="n">
        <f aca="false">K5+L5-M5</f>
        <v>300</v>
      </c>
      <c r="O5" s="8"/>
      <c r="P5" s="8" t="n">
        <v>100</v>
      </c>
      <c r="Q5" s="8"/>
      <c r="R5" s="9" t="n">
        <f aca="false">O5+P5-Q5</f>
        <v>100</v>
      </c>
      <c r="S5" s="8"/>
      <c r="T5" s="8"/>
      <c r="U5" s="8"/>
      <c r="V5" s="9" t="n">
        <f aca="false">S5+T5-U5</f>
        <v>0</v>
      </c>
      <c r="W5" s="8" t="n">
        <v>300</v>
      </c>
      <c r="X5" s="8"/>
      <c r="Y5" s="8"/>
      <c r="Z5" s="9" t="n">
        <f aca="false">W5+X5-Y5</f>
        <v>300</v>
      </c>
      <c r="AA5" s="8" t="n">
        <v>300</v>
      </c>
      <c r="AB5" s="8"/>
      <c r="AC5" s="8" t="n">
        <v>100</v>
      </c>
      <c r="AD5" s="9" t="n">
        <f aca="false">AA5+AB5-AC5</f>
        <v>200</v>
      </c>
      <c r="AE5" s="10" t="n">
        <f aca="false">F5+J5+N5+R5+V5+Z5+AD5</f>
        <v>1200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8" t="n">
        <v>300</v>
      </c>
      <c r="D6" s="8" t="n">
        <v>100</v>
      </c>
      <c r="E6" s="8" t="n">
        <v>100</v>
      </c>
      <c r="F6" s="9" t="n">
        <f aca="false">C6+D6-E6</f>
        <v>300</v>
      </c>
      <c r="G6" s="8" t="n">
        <v>300</v>
      </c>
      <c r="H6" s="8"/>
      <c r="I6" s="8" t="n">
        <v>100</v>
      </c>
      <c r="J6" s="9" t="n">
        <f aca="false">G6+H6-I6</f>
        <v>200</v>
      </c>
      <c r="K6" s="8" t="n">
        <v>300</v>
      </c>
      <c r="L6" s="8"/>
      <c r="M6" s="8"/>
      <c r="N6" s="9" t="n">
        <f aca="false">K6+L6-M6</f>
        <v>300</v>
      </c>
      <c r="O6" s="8"/>
      <c r="P6" s="8" t="n">
        <v>100</v>
      </c>
      <c r="Q6" s="8"/>
      <c r="R6" s="9" t="n">
        <f aca="false">O6+P6-Q6</f>
        <v>100</v>
      </c>
      <c r="S6" s="8" t="n">
        <v>400</v>
      </c>
      <c r="T6" s="8"/>
      <c r="U6" s="8"/>
      <c r="V6" s="9" t="n">
        <f aca="false">S6+T6-U6</f>
        <v>400</v>
      </c>
      <c r="W6" s="8"/>
      <c r="X6" s="8"/>
      <c r="Y6" s="8"/>
      <c r="Z6" s="9" t="n">
        <f aca="false">W6+X6-Y6</f>
        <v>0</v>
      </c>
      <c r="AA6" s="8"/>
      <c r="AB6" s="8" t="n">
        <v>100</v>
      </c>
      <c r="AC6" s="8" t="n">
        <v>100</v>
      </c>
      <c r="AD6" s="9" t="n">
        <f aca="false">AA6+AB6-AC6</f>
        <v>0</v>
      </c>
      <c r="AE6" s="10" t="n">
        <f aca="false">F6+J6+N6+R6+V6+Z6+AD6</f>
        <v>1300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8" t="n">
        <v>400</v>
      </c>
      <c r="D7" s="8" t="n">
        <v>100</v>
      </c>
      <c r="E7" s="8"/>
      <c r="F7" s="9" t="n">
        <f aca="false">C7+D7-E7</f>
        <v>500</v>
      </c>
      <c r="G7" s="8" t="n">
        <v>300</v>
      </c>
      <c r="H7" s="8" t="n">
        <v>150</v>
      </c>
      <c r="I7" s="8"/>
      <c r="J7" s="9" t="n">
        <f aca="false">G7+H7-I7</f>
        <v>450</v>
      </c>
      <c r="K7" s="8"/>
      <c r="L7" s="8"/>
      <c r="M7" s="8"/>
      <c r="N7" s="9" t="n">
        <f aca="false">K7+L7-M7</f>
        <v>0</v>
      </c>
      <c r="O7" s="8" t="n">
        <v>400</v>
      </c>
      <c r="P7" s="8"/>
      <c r="Q7" s="8"/>
      <c r="R7" s="9" t="n">
        <f aca="false">O7+P7-Q7</f>
        <v>400</v>
      </c>
      <c r="S7" s="8"/>
      <c r="T7" s="8"/>
      <c r="U7" s="8"/>
      <c r="V7" s="9" t="n">
        <f aca="false">S7+T7-U7</f>
        <v>0</v>
      </c>
      <c r="W7" s="8"/>
      <c r="X7" s="8" t="n">
        <v>100</v>
      </c>
      <c r="Y7" s="8"/>
      <c r="Z7" s="9" t="n">
        <f aca="false">W7+X7-Y7</f>
        <v>100</v>
      </c>
      <c r="AA7" s="8" t="n">
        <v>300</v>
      </c>
      <c r="AB7" s="8"/>
      <c r="AC7" s="8"/>
      <c r="AD7" s="9" t="n">
        <f aca="false">AA7+AB7-AC7</f>
        <v>300</v>
      </c>
      <c r="AE7" s="10" t="n">
        <f aca="false">F7+J7+N7+R7+V7+Z7+AD7</f>
        <v>1750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8" t="n">
        <v>300</v>
      </c>
      <c r="D8" s="8"/>
      <c r="E8" s="8"/>
      <c r="F8" s="9" t="n">
        <f aca="false">C8+D8-E8</f>
        <v>300</v>
      </c>
      <c r="G8" s="8"/>
      <c r="H8" s="8"/>
      <c r="I8" s="8" t="n">
        <v>100</v>
      </c>
      <c r="J8" s="9" t="n">
        <f aca="false">G8+H8-I8</f>
        <v>-100</v>
      </c>
      <c r="K8" s="8" t="n">
        <v>300</v>
      </c>
      <c r="L8" s="8"/>
      <c r="M8" s="8" t="n">
        <v>100</v>
      </c>
      <c r="N8" s="9" t="n">
        <f aca="false">K8+L8-M8</f>
        <v>200</v>
      </c>
      <c r="O8" s="8"/>
      <c r="P8" s="8"/>
      <c r="Q8" s="8" t="n">
        <v>100</v>
      </c>
      <c r="R8" s="9" t="n">
        <f aca="false">O8+P8-Q8</f>
        <v>-100</v>
      </c>
      <c r="S8" s="8" t="n">
        <v>300</v>
      </c>
      <c r="T8" s="8"/>
      <c r="U8" s="8"/>
      <c r="V8" s="9" t="n">
        <f aca="false">S8+T8-U8</f>
        <v>300</v>
      </c>
      <c r="W8" s="8"/>
      <c r="X8" s="8"/>
      <c r="Y8" s="8" t="n">
        <v>100</v>
      </c>
      <c r="Z8" s="9" t="n">
        <f aca="false">W8+X8-Y8</f>
        <v>-100</v>
      </c>
      <c r="AA8" s="8"/>
      <c r="AB8" s="8" t="n">
        <v>150</v>
      </c>
      <c r="AC8" s="8" t="n">
        <v>100</v>
      </c>
      <c r="AD8" s="9" t="n">
        <f aca="false">AA8+AB8-AC8</f>
        <v>50</v>
      </c>
      <c r="AE8" s="10" t="n">
        <f aca="false">F8+J8+N8+R8+V8+Z8+AD8</f>
        <v>550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8" t="n">
        <v>400</v>
      </c>
      <c r="D9" s="8" t="n">
        <v>100</v>
      </c>
      <c r="E9" s="8"/>
      <c r="F9" s="9" t="n">
        <f aca="false">C9+D9-E9</f>
        <v>500</v>
      </c>
      <c r="G9" s="8" t="n">
        <v>400</v>
      </c>
      <c r="H9" s="8"/>
      <c r="I9" s="8"/>
      <c r="J9" s="9" t="n">
        <f aca="false">G9+H9-I9</f>
        <v>400</v>
      </c>
      <c r="K9" s="8"/>
      <c r="L9" s="8" t="n">
        <v>100</v>
      </c>
      <c r="M9" s="8"/>
      <c r="N9" s="9" t="n">
        <f aca="false">K9+L9-M9</f>
        <v>100</v>
      </c>
      <c r="O9" s="8" t="n">
        <v>300</v>
      </c>
      <c r="P9" s="8" t="n">
        <v>100</v>
      </c>
      <c r="Q9" s="8"/>
      <c r="R9" s="9" t="n">
        <f aca="false">O9+P9-Q9</f>
        <v>400</v>
      </c>
      <c r="S9" s="8"/>
      <c r="T9" s="8"/>
      <c r="U9" s="8"/>
      <c r="V9" s="9" t="n">
        <f aca="false">S9+T9-U9</f>
        <v>0</v>
      </c>
      <c r="W9" s="8" t="n">
        <v>400</v>
      </c>
      <c r="X9" s="8"/>
      <c r="Y9" s="8"/>
      <c r="Z9" s="9" t="n">
        <f aca="false">W9+X9-Y9</f>
        <v>400</v>
      </c>
      <c r="AA9" s="8" t="n">
        <v>400</v>
      </c>
      <c r="AB9" s="8"/>
      <c r="AC9" s="8"/>
      <c r="AD9" s="9" t="n">
        <f aca="false">AA9+AB9-AC9</f>
        <v>400</v>
      </c>
      <c r="AE9" s="10" t="n">
        <f aca="false">F9+J9+N9+R9+V9+Z9+AD9</f>
        <v>2200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8" t="n">
        <v>300</v>
      </c>
      <c r="D10" s="8"/>
      <c r="E10" s="8"/>
      <c r="F10" s="9" t="n">
        <f aca="false">C10+D10-E10</f>
        <v>300</v>
      </c>
      <c r="G10" s="8"/>
      <c r="H10" s="8"/>
      <c r="I10" s="8" t="n">
        <v>100</v>
      </c>
      <c r="J10" s="9" t="n">
        <f aca="false">G10+H10-I10</f>
        <v>-100</v>
      </c>
      <c r="K10" s="8" t="n">
        <v>300</v>
      </c>
      <c r="L10" s="8"/>
      <c r="M10" s="8"/>
      <c r="N10" s="9" t="n">
        <f aca="false">K10+L10-M10</f>
        <v>300</v>
      </c>
      <c r="O10" s="8"/>
      <c r="P10" s="8" t="n">
        <v>100</v>
      </c>
      <c r="Q10" s="8"/>
      <c r="R10" s="9" t="n">
        <f aca="false">O10+P10-Q10</f>
        <v>100</v>
      </c>
      <c r="S10" s="8" t="n">
        <v>300</v>
      </c>
      <c r="T10" s="8"/>
      <c r="U10" s="8"/>
      <c r="V10" s="9" t="n">
        <f aca="false">S10+T10-U10</f>
        <v>300</v>
      </c>
      <c r="W10" s="8"/>
      <c r="X10" s="8"/>
      <c r="Y10" s="8" t="n">
        <v>100</v>
      </c>
      <c r="Z10" s="9" t="n">
        <f aca="false">W10+X10-Y10</f>
        <v>-100</v>
      </c>
      <c r="AA10" s="8" t="n">
        <v>300</v>
      </c>
      <c r="AB10" s="8"/>
      <c r="AC10" s="8"/>
      <c r="AD10" s="9" t="n">
        <f aca="false">AA10+AB10-AC10</f>
        <v>300</v>
      </c>
      <c r="AE10" s="10" t="n">
        <f aca="false">F10+J10+N10+R10+V10+Z10+AD10</f>
        <v>1100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8" t="n">
        <v>300</v>
      </c>
      <c r="D11" s="8" t="n">
        <v>100</v>
      </c>
      <c r="E11" s="8"/>
      <c r="F11" s="9" t="n">
        <f aca="false">C11+D11-E11</f>
        <v>400</v>
      </c>
      <c r="G11" s="8" t="n">
        <v>300</v>
      </c>
      <c r="H11" s="8" t="n">
        <v>100</v>
      </c>
      <c r="I11" s="8"/>
      <c r="J11" s="9" t="n">
        <f aca="false">G11+H11-I11</f>
        <v>400</v>
      </c>
      <c r="K11" s="8"/>
      <c r="L11" s="8"/>
      <c r="M11" s="8"/>
      <c r="N11" s="9" t="n">
        <f aca="false">K11+L11-M11</f>
        <v>0</v>
      </c>
      <c r="O11" s="8"/>
      <c r="P11" s="8" t="n">
        <v>150</v>
      </c>
      <c r="Q11" s="8"/>
      <c r="R11" s="9" t="n">
        <f aca="false">O11+P11-Q11</f>
        <v>150</v>
      </c>
      <c r="S11" s="8"/>
      <c r="T11" s="8"/>
      <c r="U11" s="8"/>
      <c r="V11" s="9" t="n">
        <f aca="false">S11+T11-U11</f>
        <v>0</v>
      </c>
      <c r="W11" s="8" t="n">
        <v>300</v>
      </c>
      <c r="X11" s="8"/>
      <c r="Y11" s="8"/>
      <c r="Z11" s="9" t="n">
        <f aca="false">W11+X11-Y11</f>
        <v>300</v>
      </c>
      <c r="AA11" s="8" t="n">
        <v>400</v>
      </c>
      <c r="AB11" s="8" t="n">
        <v>100</v>
      </c>
      <c r="AC11" s="8"/>
      <c r="AD11" s="9" t="n">
        <f aca="false">AA11+AB11-AC11</f>
        <v>500</v>
      </c>
      <c r="AE11" s="10" t="n">
        <f aca="false">F11+J11+N11+R11+V11+Z11+AD11</f>
        <v>1750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8" t="n">
        <v>400</v>
      </c>
      <c r="D12" s="8" t="n">
        <v>150</v>
      </c>
      <c r="E12" s="8"/>
      <c r="F12" s="9" t="n">
        <f aca="false">C12+D12-E12</f>
        <v>550</v>
      </c>
      <c r="G12" s="8" t="n">
        <v>300</v>
      </c>
      <c r="H12" s="8" t="n">
        <v>100</v>
      </c>
      <c r="I12" s="8"/>
      <c r="J12" s="9" t="n">
        <f aca="false">G12+H12-I12</f>
        <v>400</v>
      </c>
      <c r="K12" s="8" t="n">
        <v>300</v>
      </c>
      <c r="L12" s="8" t="n">
        <v>100</v>
      </c>
      <c r="M12" s="8"/>
      <c r="N12" s="9" t="n">
        <f aca="false">K12+L12-M12</f>
        <v>400</v>
      </c>
      <c r="O12" s="8" t="n">
        <v>400</v>
      </c>
      <c r="P12" s="8" t="n">
        <v>100</v>
      </c>
      <c r="Q12" s="8"/>
      <c r="R12" s="9" t="n">
        <f aca="false">O12+P12-Q12</f>
        <v>500</v>
      </c>
      <c r="S12" s="8"/>
      <c r="T12" s="8"/>
      <c r="U12" s="8"/>
      <c r="V12" s="9" t="n">
        <f aca="false">S12+T12-U12</f>
        <v>0</v>
      </c>
      <c r="W12" s="8"/>
      <c r="X12" s="8"/>
      <c r="Y12" s="8"/>
      <c r="Z12" s="9" t="n">
        <f aca="false">W12+X12-Y12</f>
        <v>0</v>
      </c>
      <c r="AA12" s="8" t="n">
        <v>500</v>
      </c>
      <c r="AB12" s="8" t="n">
        <v>200</v>
      </c>
      <c r="AC12" s="8"/>
      <c r="AD12" s="9" t="n">
        <f aca="false">AA12+AB12-AC12</f>
        <v>700</v>
      </c>
      <c r="AE12" s="10" t="n">
        <f aca="false">F12+J12+N12+R12+V12+Z12+AD12</f>
        <v>2550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8" t="n">
        <v>300</v>
      </c>
      <c r="D13" s="8"/>
      <c r="E13" s="8"/>
      <c r="F13" s="9" t="n">
        <f aca="false">C13+D13-E13</f>
        <v>300</v>
      </c>
      <c r="G13" s="8"/>
      <c r="H13" s="8"/>
      <c r="I13" s="8" t="n">
        <v>100</v>
      </c>
      <c r="J13" s="9" t="n">
        <f aca="false">G13+H13-I13</f>
        <v>-100</v>
      </c>
      <c r="K13" s="8"/>
      <c r="L13" s="8" t="n">
        <v>100</v>
      </c>
      <c r="M13" s="8"/>
      <c r="N13" s="9" t="n">
        <f aca="false">K13+L13-M13</f>
        <v>100</v>
      </c>
      <c r="O13" s="8" t="n">
        <v>300</v>
      </c>
      <c r="P13" s="8"/>
      <c r="Q13" s="8"/>
      <c r="R13" s="9" t="n">
        <f aca="false">O13+P13-Q13</f>
        <v>300</v>
      </c>
      <c r="S13" s="8" t="n">
        <v>300</v>
      </c>
      <c r="T13" s="8"/>
      <c r="U13" s="8"/>
      <c r="V13" s="9" t="n">
        <f aca="false">S13+T13-U13</f>
        <v>300</v>
      </c>
      <c r="W13" s="8"/>
      <c r="X13" s="8"/>
      <c r="Y13" s="8" t="n">
        <v>100</v>
      </c>
      <c r="Z13" s="9" t="n">
        <f aca="false">W13+X13-Y13</f>
        <v>-100</v>
      </c>
      <c r="AA13" s="8"/>
      <c r="AB13" s="8" t="n">
        <v>100</v>
      </c>
      <c r="AC13" s="8"/>
      <c r="AD13" s="9" t="n">
        <f aca="false">AA13+AB13-AC13</f>
        <v>100</v>
      </c>
      <c r="AE13" s="10" t="n">
        <f aca="false">F13+J13+N13+R13+V13+Z13+AD13</f>
        <v>900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8"/>
      <c r="D14" s="8"/>
      <c r="E14" s="8"/>
      <c r="F14" s="9" t="n">
        <f aca="false">C14+D14-E14</f>
        <v>0</v>
      </c>
      <c r="G14" s="8" t="n">
        <v>300</v>
      </c>
      <c r="H14" s="8"/>
      <c r="I14" s="8"/>
      <c r="J14" s="9" t="n">
        <f aca="false">G14+H14-I14</f>
        <v>300</v>
      </c>
      <c r="K14" s="8" t="n">
        <v>300</v>
      </c>
      <c r="L14" s="8"/>
      <c r="M14" s="8" t="n">
        <v>100</v>
      </c>
      <c r="N14" s="9" t="n">
        <f aca="false">K14+L14-M14</f>
        <v>200</v>
      </c>
      <c r="O14" s="8" t="n">
        <v>300</v>
      </c>
      <c r="P14" s="8"/>
      <c r="Q14" s="8" t="n">
        <v>200</v>
      </c>
      <c r="R14" s="9" t="n">
        <f aca="false">O14+P14-Q14</f>
        <v>100</v>
      </c>
      <c r="S14" s="8"/>
      <c r="T14" s="8"/>
      <c r="U14" s="8"/>
      <c r="V14" s="9" t="n">
        <f aca="false">S14+T14-U14</f>
        <v>0</v>
      </c>
      <c r="W14" s="8"/>
      <c r="X14" s="8"/>
      <c r="Y14" s="8" t="n">
        <v>200</v>
      </c>
      <c r="Z14" s="9" t="n">
        <f aca="false">W14+X14-Y14</f>
        <v>-200</v>
      </c>
      <c r="AA14" s="8" t="n">
        <v>300</v>
      </c>
      <c r="AB14" s="8"/>
      <c r="AC14" s="8" t="n">
        <v>100</v>
      </c>
      <c r="AD14" s="9" t="n">
        <f aca="false">AA14+AB14-AC14</f>
        <v>200</v>
      </c>
      <c r="AE14" s="10" t="n">
        <f aca="false">F14+J14+N14+R14+V14+Z14+AD14</f>
        <v>600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8" t="n">
        <v>500</v>
      </c>
      <c r="D15" s="8" t="n">
        <v>100</v>
      </c>
      <c r="E15" s="8"/>
      <c r="F15" s="9" t="n">
        <f aca="false">C15+D15-E15</f>
        <v>600</v>
      </c>
      <c r="G15" s="8" t="n">
        <v>400</v>
      </c>
      <c r="H15" s="8" t="n">
        <v>150</v>
      </c>
      <c r="I15" s="8"/>
      <c r="J15" s="9" t="n">
        <f aca="false">G15+H15-I15</f>
        <v>550</v>
      </c>
      <c r="K15" s="8" t="n">
        <v>500</v>
      </c>
      <c r="L15" s="8"/>
      <c r="M15" s="8" t="n">
        <v>100</v>
      </c>
      <c r="N15" s="9" t="n">
        <f aca="false">K15+L15-M15</f>
        <v>400</v>
      </c>
      <c r="O15" s="8" t="n">
        <v>500</v>
      </c>
      <c r="P15" s="8"/>
      <c r="Q15" s="8"/>
      <c r="R15" s="9" t="n">
        <f aca="false">O15+P15-Q15</f>
        <v>500</v>
      </c>
      <c r="S15" s="8"/>
      <c r="T15" s="8"/>
      <c r="U15" s="8" t="n">
        <v>100</v>
      </c>
      <c r="V15" s="9" t="n">
        <f aca="false">S15+T15-U15</f>
        <v>-100</v>
      </c>
      <c r="W15" s="8" t="n">
        <v>400</v>
      </c>
      <c r="X15" s="8" t="n">
        <v>100</v>
      </c>
      <c r="Y15" s="8"/>
      <c r="Z15" s="9" t="n">
        <f aca="false">W15+X15-Y15</f>
        <v>500</v>
      </c>
      <c r="AA15" s="8" t="n">
        <v>500</v>
      </c>
      <c r="AB15" s="8"/>
      <c r="AC15" s="8"/>
      <c r="AD15" s="9" t="n">
        <f aca="false">AA15+AB15-AC15</f>
        <v>500</v>
      </c>
      <c r="AE15" s="10" t="n">
        <f aca="false">F15+J15+N15+R15+V15+Z15+AD15</f>
        <v>2950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8" t="n">
        <v>500</v>
      </c>
      <c r="D16" s="8" t="n">
        <v>200</v>
      </c>
      <c r="E16" s="8"/>
      <c r="F16" s="9" t="n">
        <f aca="false">C16+D16-E16</f>
        <v>700</v>
      </c>
      <c r="G16" s="8" t="n">
        <v>500</v>
      </c>
      <c r="H16" s="8" t="n">
        <v>100</v>
      </c>
      <c r="I16" s="8"/>
      <c r="J16" s="9" t="n">
        <f aca="false">G16+H16-I16</f>
        <v>600</v>
      </c>
      <c r="K16" s="8" t="n">
        <v>500</v>
      </c>
      <c r="L16" s="8"/>
      <c r="M16" s="8"/>
      <c r="N16" s="9" t="n">
        <f aca="false">K16+L16-M16</f>
        <v>500</v>
      </c>
      <c r="O16" s="8" t="n">
        <v>500</v>
      </c>
      <c r="P16" s="8" t="n">
        <v>150</v>
      </c>
      <c r="Q16" s="8"/>
      <c r="R16" s="9" t="n">
        <f aca="false">O16+P16-Q16</f>
        <v>650</v>
      </c>
      <c r="S16" s="11" t="n">
        <v>500</v>
      </c>
      <c r="T16" s="11" t="n">
        <v>100</v>
      </c>
      <c r="U16" s="11"/>
      <c r="V16" s="9" t="n">
        <f aca="false">S16+T16-U16</f>
        <v>600</v>
      </c>
      <c r="W16" s="8"/>
      <c r="X16" s="8" t="n">
        <v>100</v>
      </c>
      <c r="Y16" s="8"/>
      <c r="Z16" s="9" t="n">
        <f aca="false">W16+X16-Y16</f>
        <v>100</v>
      </c>
      <c r="AA16" s="8" t="n">
        <v>500</v>
      </c>
      <c r="AB16" s="8" t="n">
        <v>150</v>
      </c>
      <c r="AC16" s="8"/>
      <c r="AD16" s="9" t="n">
        <f aca="false">AA16+AB16-AC16</f>
        <v>650</v>
      </c>
      <c r="AE16" s="10" t="n">
        <f aca="false">F16+J16+N16+R16+V16+Z16+AD16</f>
        <v>3800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8" t="n">
        <v>400</v>
      </c>
      <c r="D17" s="8"/>
      <c r="E17" s="8"/>
      <c r="F17" s="9" t="n">
        <f aca="false">C17+D17-E17</f>
        <v>400</v>
      </c>
      <c r="G17" s="8" t="n">
        <v>500</v>
      </c>
      <c r="H17" s="8" t="n">
        <v>100</v>
      </c>
      <c r="I17" s="8"/>
      <c r="J17" s="9" t="n">
        <f aca="false">G17+H17-I17</f>
        <v>600</v>
      </c>
      <c r="K17" s="8" t="n">
        <v>400</v>
      </c>
      <c r="L17" s="8"/>
      <c r="M17" s="8"/>
      <c r="N17" s="9" t="n">
        <f aca="false">K17+L17-M17</f>
        <v>400</v>
      </c>
      <c r="O17" s="8" t="n">
        <v>500</v>
      </c>
      <c r="P17" s="8" t="n">
        <v>100</v>
      </c>
      <c r="Q17" s="8"/>
      <c r="R17" s="9" t="n">
        <f aca="false">O17+P17-Q17</f>
        <v>600</v>
      </c>
      <c r="S17" s="11"/>
      <c r="T17" s="11" t="n">
        <v>200</v>
      </c>
      <c r="U17" s="11" t="n">
        <v>100</v>
      </c>
      <c r="V17" s="9" t="n">
        <f aca="false">S17+T17-U17</f>
        <v>100</v>
      </c>
      <c r="W17" s="8"/>
      <c r="X17" s="8" t="n">
        <v>100</v>
      </c>
      <c r="Y17" s="8"/>
      <c r="Z17" s="9" t="n">
        <f aca="false">W17+X17-Y17</f>
        <v>100</v>
      </c>
      <c r="AA17" s="8" t="n">
        <v>500</v>
      </c>
      <c r="AB17" s="8"/>
      <c r="AC17" s="8"/>
      <c r="AD17" s="9" t="n">
        <f aca="false">AA17+AB17-AC17</f>
        <v>500</v>
      </c>
      <c r="AE17" s="10" t="n">
        <f aca="false">F17+J17+N17+R17+V17+Z17+AD17</f>
        <v>2700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8" t="n">
        <v>300</v>
      </c>
      <c r="D18" s="8"/>
      <c r="E18" s="8"/>
      <c r="F18" s="9" t="n">
        <f aca="false">C18+D18-E18</f>
        <v>300</v>
      </c>
      <c r="G18" s="8" t="n">
        <v>300</v>
      </c>
      <c r="H18" s="8"/>
      <c r="I18" s="8"/>
      <c r="J18" s="9" t="n">
        <f aca="false">G18+H18-I18</f>
        <v>300</v>
      </c>
      <c r="K18" s="8"/>
      <c r="L18" s="8" t="n">
        <v>200</v>
      </c>
      <c r="M18" s="8"/>
      <c r="N18" s="9" t="n">
        <f aca="false">K18+L18-M18</f>
        <v>200</v>
      </c>
      <c r="O18" s="8" t="n">
        <v>300</v>
      </c>
      <c r="P18" s="8"/>
      <c r="Q18" s="8"/>
      <c r="R18" s="9" t="n">
        <f aca="false">O18+P18-Q18</f>
        <v>300</v>
      </c>
      <c r="S18" s="11"/>
      <c r="T18" s="11"/>
      <c r="U18" s="11"/>
      <c r="V18" s="9" t="n">
        <f aca="false">S18+T18-U18</f>
        <v>0</v>
      </c>
      <c r="W18" s="8" t="n">
        <v>400</v>
      </c>
      <c r="X18" s="8"/>
      <c r="Y18" s="8"/>
      <c r="Z18" s="9" t="n">
        <f aca="false">W18+X18-Y18</f>
        <v>400</v>
      </c>
      <c r="AA18" s="8" t="n">
        <v>400</v>
      </c>
      <c r="AB18" s="8"/>
      <c r="AC18" s="8"/>
      <c r="AD18" s="9" t="n">
        <f aca="false">AA18+AB18-AC18</f>
        <v>400</v>
      </c>
      <c r="AE18" s="10" t="n">
        <f aca="false">F18+J18+N18+R18+V18+Z18+AD18</f>
        <v>1900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8" t="n">
        <v>300</v>
      </c>
      <c r="D19" s="8"/>
      <c r="E19" s="8"/>
      <c r="F19" s="9" t="n">
        <f aca="false">C19+D19-E19</f>
        <v>300</v>
      </c>
      <c r="G19" s="8" t="n">
        <v>300</v>
      </c>
      <c r="H19" s="8" t="n">
        <v>100</v>
      </c>
      <c r="I19" s="8"/>
      <c r="J19" s="9" t="n">
        <f aca="false">G19+H19-I19</f>
        <v>400</v>
      </c>
      <c r="K19" s="8"/>
      <c r="L19" s="8" t="n">
        <v>100</v>
      </c>
      <c r="M19" s="8"/>
      <c r="N19" s="9" t="n">
        <f aca="false">K19+L19-M19</f>
        <v>100</v>
      </c>
      <c r="O19" s="8"/>
      <c r="P19" s="8"/>
      <c r="Q19" s="8"/>
      <c r="R19" s="9" t="n">
        <f aca="false">O19+P19-Q19</f>
        <v>0</v>
      </c>
      <c r="S19" s="11" t="n">
        <v>300</v>
      </c>
      <c r="T19" s="11"/>
      <c r="U19" s="11"/>
      <c r="V19" s="9" t="n">
        <f aca="false">S19+T19-U19</f>
        <v>300</v>
      </c>
      <c r="W19" s="8" t="n">
        <v>400</v>
      </c>
      <c r="X19" s="8"/>
      <c r="Y19" s="8"/>
      <c r="Z19" s="9" t="n">
        <f aca="false">W19+X19-Y19</f>
        <v>400</v>
      </c>
      <c r="AA19" s="8"/>
      <c r="AB19" s="8" t="n">
        <v>100</v>
      </c>
      <c r="AC19" s="8"/>
      <c r="AD19" s="9" t="n">
        <f aca="false">AA19+AB19-AC19</f>
        <v>100</v>
      </c>
      <c r="AE19" s="10" t="n">
        <f aca="false">F19+J19+N19+R19+V19+Z19+AD19</f>
        <v>1600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8" t="n">
        <v>400</v>
      </c>
      <c r="D20" s="8" t="n">
        <v>100</v>
      </c>
      <c r="E20" s="8"/>
      <c r="F20" s="9" t="n">
        <f aca="false">C20+D20-E20</f>
        <v>500</v>
      </c>
      <c r="G20" s="8" t="n">
        <v>400</v>
      </c>
      <c r="H20" s="8" t="n">
        <v>100</v>
      </c>
      <c r="I20" s="8"/>
      <c r="J20" s="9" t="n">
        <f aca="false">G20+H20-I20</f>
        <v>500</v>
      </c>
      <c r="K20" s="8" t="n">
        <v>400</v>
      </c>
      <c r="L20" s="8" t="n">
        <v>200</v>
      </c>
      <c r="M20" s="8"/>
      <c r="N20" s="9" t="n">
        <f aca="false">K20+L20-M20</f>
        <v>600</v>
      </c>
      <c r="O20" s="8" t="n">
        <v>500</v>
      </c>
      <c r="P20" s="8"/>
      <c r="Q20" s="8"/>
      <c r="R20" s="9" t="n">
        <f aca="false">O20+P20-Q20</f>
        <v>500</v>
      </c>
      <c r="S20" s="11"/>
      <c r="T20" s="11"/>
      <c r="U20" s="11"/>
      <c r="V20" s="9" t="n">
        <f aca="false">S20+T20-U20</f>
        <v>0</v>
      </c>
      <c r="W20" s="8" t="n">
        <v>500</v>
      </c>
      <c r="X20" s="8"/>
      <c r="Y20" s="8"/>
      <c r="Z20" s="9" t="n">
        <f aca="false">W20+X20-Y20</f>
        <v>500</v>
      </c>
      <c r="AA20" s="8"/>
      <c r="AB20" s="8" t="n">
        <v>200</v>
      </c>
      <c r="AC20" s="8"/>
      <c r="AD20" s="9" t="n">
        <f aca="false">AA20+AB20-AC20</f>
        <v>200</v>
      </c>
      <c r="AE20" s="10" t="n">
        <f aca="false">F20+J20+N20+R20+V20+Z20+AD20</f>
        <v>2800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8"/>
      <c r="D21" s="8"/>
      <c r="E21" s="8"/>
      <c r="F21" s="9" t="n">
        <f aca="false">C21+D21-E21</f>
        <v>0</v>
      </c>
      <c r="G21" s="8" t="n">
        <v>300</v>
      </c>
      <c r="H21" s="8"/>
      <c r="I21" s="8" t="n">
        <v>100</v>
      </c>
      <c r="J21" s="9" t="n">
        <f aca="false">G21+H21-I21</f>
        <v>200</v>
      </c>
      <c r="K21" s="8" t="n">
        <v>300</v>
      </c>
      <c r="L21" s="8"/>
      <c r="M21" s="8"/>
      <c r="N21" s="9" t="n">
        <f aca="false">K21+L21-M21</f>
        <v>300</v>
      </c>
      <c r="O21" s="8"/>
      <c r="P21" s="8"/>
      <c r="Q21" s="8" t="n">
        <v>100</v>
      </c>
      <c r="R21" s="9" t="n">
        <f aca="false">O21+P21-Q21</f>
        <v>-100</v>
      </c>
      <c r="S21" s="8" t="n">
        <v>300</v>
      </c>
      <c r="T21" s="8" t="n">
        <v>100</v>
      </c>
      <c r="U21" s="8" t="n">
        <v>100</v>
      </c>
      <c r="V21" s="9" t="n">
        <f aca="false">S21+T21-U21</f>
        <v>300</v>
      </c>
      <c r="W21" s="8"/>
      <c r="X21" s="8" t="n">
        <v>100</v>
      </c>
      <c r="Y21" s="8" t="n">
        <v>100</v>
      </c>
      <c r="Z21" s="9" t="n">
        <f aca="false">W21+X21-Y21</f>
        <v>0</v>
      </c>
      <c r="AA21" s="8" t="n">
        <v>300</v>
      </c>
      <c r="AB21" s="8"/>
      <c r="AC21" s="8"/>
      <c r="AD21" s="9" t="n">
        <f aca="false">AA21+AB21-AC21</f>
        <v>300</v>
      </c>
      <c r="AE21" s="10" t="n">
        <f aca="false">F21+J21+N21+R21+V21+Z21+AD21</f>
        <v>100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D23" s="12" t="s">
        <v>10</v>
      </c>
      <c r="AE23" s="13" t="n">
        <f aca="false">SUM(AE5:AE21)</f>
        <v>30650</v>
      </c>
    </row>
    <row r="24" customFormat="false" ht="13.5" hidden="false" customHeight="false" outlineLevel="0" collapsed="false">
      <c r="F24" s="14" t="s">
        <v>32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6"/>
      <c r="AA24" s="17"/>
    </row>
    <row r="25" customFormat="false" ht="13.5" hidden="false" customHeight="false" outlineLevel="0" collapsed="false"/>
    <row r="26" customFormat="false" ht="13.5" hidden="false" customHeight="false" outlineLevel="0" collapsed="false">
      <c r="F26" s="18" t="s">
        <v>33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</sheetData>
  <mergeCells count="12">
    <mergeCell ref="I1:V1"/>
    <mergeCell ref="A3:A4"/>
    <mergeCell ref="B3:B4"/>
    <mergeCell ref="C3:F3"/>
    <mergeCell ref="G3:J3"/>
    <mergeCell ref="K3:N3"/>
    <mergeCell ref="O3:R3"/>
    <mergeCell ref="S3:V3"/>
    <mergeCell ref="W3:Z3"/>
    <mergeCell ref="AA3:AD3"/>
    <mergeCell ref="AE3:AE4"/>
    <mergeCell ref="F26:A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7" min="6" style="0" width="3.56"/>
    <col collapsed="false" customWidth="true" hidden="false" outlineLevel="0" max="9" min="8" style="0" width="3.7"/>
    <col collapsed="false" customWidth="true" hidden="false" outlineLevel="0" max="10" min="10" style="0" width="3.56"/>
    <col collapsed="false" customWidth="true" hidden="false" outlineLevel="0" max="12" min="11" style="0" width="3.42"/>
    <col collapsed="false" customWidth="true" hidden="false" outlineLevel="0" max="13" min="13" style="0" width="3.56"/>
    <col collapsed="false" customWidth="true" hidden="false" outlineLevel="0" max="14" min="14" style="0" width="3.28"/>
    <col collapsed="false" customWidth="true" hidden="false" outlineLevel="0" max="15" min="15" style="0" width="3.56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9" min="18" style="0" width="3.42"/>
    <col collapsed="false" customWidth="true" hidden="false" outlineLevel="0" max="21" min="20" style="0" width="3.28"/>
    <col collapsed="false" customWidth="true" hidden="false" outlineLevel="0" max="24" min="22" style="0" width="3.14"/>
    <col collapsed="false" customWidth="true" hidden="false" outlineLevel="0" max="25" min="25" style="0" width="3.42"/>
    <col collapsed="false" customWidth="true" hidden="false" outlineLevel="0" max="26" min="26" style="0" width="3.7"/>
    <col collapsed="false" customWidth="true" hidden="false" outlineLevel="0" max="27" min="27" style="0" width="3.28"/>
    <col collapsed="false" customWidth="true" hidden="false" outlineLevel="0" max="29" min="28" style="0" width="2.99"/>
    <col collapsed="false" customWidth="true" hidden="false" outlineLevel="0" max="30" min="30" style="0" width="3.14"/>
    <col collapsed="false" customWidth="true" hidden="false" outlineLevel="0" max="31" min="31" style="0" width="3.28"/>
    <col collapsed="false" customWidth="true" hidden="false" outlineLevel="0" max="32" min="32" style="0" width="3.14"/>
    <col collapsed="false" customWidth="true" hidden="false" outlineLevel="0" max="34" min="34" style="0" width="8.14"/>
  </cols>
  <sheetData>
    <row r="3" customFormat="false" ht="12.75" hidden="false" customHeight="true" outlineLevel="0" collapsed="false">
      <c r="A3" s="19" t="s">
        <v>1</v>
      </c>
      <c r="B3" s="2" t="s">
        <v>2</v>
      </c>
      <c r="C3" s="20" t="s">
        <v>34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1" t="s">
        <v>35</v>
      </c>
      <c r="AH3" s="21" t="s">
        <v>36</v>
      </c>
    </row>
    <row r="4" customFormat="false" ht="12.75" hidden="false" customHeight="false" outlineLevel="0" collapsed="false">
      <c r="A4" s="19"/>
      <c r="B4" s="2"/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  <c r="L4" s="22" t="n">
        <v>10</v>
      </c>
      <c r="M4" s="22" t="n">
        <v>11</v>
      </c>
      <c r="N4" s="22" t="n">
        <v>12</v>
      </c>
      <c r="O4" s="22" t="n">
        <v>13</v>
      </c>
      <c r="P4" s="22" t="n">
        <v>14</v>
      </c>
      <c r="Q4" s="22" t="n">
        <v>15</v>
      </c>
      <c r="R4" s="22" t="n">
        <v>16</v>
      </c>
      <c r="S4" s="22" t="n">
        <v>17</v>
      </c>
      <c r="T4" s="22" t="n">
        <v>18</v>
      </c>
      <c r="U4" s="22" t="n">
        <v>19</v>
      </c>
      <c r="V4" s="22" t="n">
        <v>20</v>
      </c>
      <c r="W4" s="22" t="n">
        <v>21</v>
      </c>
      <c r="X4" s="22" t="n">
        <v>22</v>
      </c>
      <c r="Y4" s="22" t="n">
        <v>23</v>
      </c>
      <c r="Z4" s="22" t="n">
        <v>24</v>
      </c>
      <c r="AA4" s="22" t="n">
        <v>25</v>
      </c>
      <c r="AB4" s="22" t="n">
        <v>26</v>
      </c>
      <c r="AC4" s="22" t="n">
        <v>27</v>
      </c>
      <c r="AD4" s="22" t="n">
        <v>28</v>
      </c>
      <c r="AE4" s="22" t="n">
        <v>29</v>
      </c>
      <c r="AF4" s="22" t="n">
        <v>30</v>
      </c>
      <c r="AG4" s="21"/>
      <c r="AH4" s="21"/>
    </row>
    <row r="5" customFormat="false" ht="12.75" hidden="false" customHeight="false" outlineLevel="0" collapsed="false">
      <c r="A5" s="3" t="n">
        <v>1</v>
      </c>
      <c r="B5" s="3" t="s">
        <v>15</v>
      </c>
      <c r="C5" s="23" t="n">
        <v>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10" t="n">
        <f aca="false">SUM(C5:AF5)</f>
        <v>1</v>
      </c>
      <c r="AH5" s="10" t="n">
        <f aca="false">IF(AG5&gt;=3,5)+(IF(AG5=2,4))+(IF(AG5=1,3))+(IF(AG5&lt;1,2))</f>
        <v>3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23"/>
      <c r="D6" s="23"/>
      <c r="E6" s="23"/>
      <c r="F6" s="23"/>
      <c r="G6" s="23" t="n">
        <v>1</v>
      </c>
      <c r="H6" s="23"/>
      <c r="I6" s="23"/>
      <c r="J6" s="23"/>
      <c r="K6" s="23"/>
      <c r="L6" s="23" t="n">
        <v>1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10" t="n">
        <f aca="false">SUM(C6:AF6)</f>
        <v>2</v>
      </c>
      <c r="AH6" s="10" t="n">
        <f aca="false">IF(AG6&gt;=3,5)+(IF(AG6=2,4))+(IF(AG6=1,3))+(IF(AG6&lt;1,2))</f>
        <v>4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23"/>
      <c r="D7" s="23" t="n">
        <v>1</v>
      </c>
      <c r="E7" s="23"/>
      <c r="F7" s="23"/>
      <c r="G7" s="23"/>
      <c r="H7" s="23" t="n">
        <v>1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 t="n">
        <v>1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0" t="n">
        <f aca="false">SUM(C7:AF7)</f>
        <v>3</v>
      </c>
      <c r="AH7" s="10" t="n">
        <f aca="false">IF(AG7&gt;=3,5)+(IF(AG7=2,4))+(IF(AG7=1,3))+(IF(AG7&lt;1,2))</f>
        <v>5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23"/>
      <c r="D8" s="23"/>
      <c r="E8" s="23"/>
      <c r="F8" s="23" t="n">
        <v>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10" t="n">
        <f aca="false">SUM(C8:AF8)</f>
        <v>1</v>
      </c>
      <c r="AH8" s="10" t="n">
        <f aca="false">IF(AG8&gt;=3,5)+(IF(AG8=2,4))+(IF(AG8=1,3))+(IF(AG8&lt;1,2))</f>
        <v>3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 t="n">
        <v>1</v>
      </c>
      <c r="V9" s="23"/>
      <c r="W9" s="23"/>
      <c r="X9" s="23"/>
      <c r="Y9" s="23"/>
      <c r="Z9" s="23"/>
      <c r="AA9" s="23"/>
      <c r="AB9" s="23"/>
      <c r="AC9" s="23"/>
      <c r="AD9" s="23" t="n">
        <v>1</v>
      </c>
      <c r="AE9" s="23"/>
      <c r="AF9" s="23"/>
      <c r="AG9" s="10" t="n">
        <f aca="false">SUM(C9:AF9)</f>
        <v>2</v>
      </c>
      <c r="AH9" s="10" t="n">
        <f aca="false">IF(AG9&gt;=3,5)+(IF(AG9=2,4))+(IF(AG9=1,3))+(IF(AG9&lt;1,2))</f>
        <v>4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23"/>
      <c r="D10" s="23"/>
      <c r="E10" s="23"/>
      <c r="F10" s="23"/>
      <c r="G10" s="23"/>
      <c r="H10" s="23"/>
      <c r="I10" s="23"/>
      <c r="J10" s="23" t="n">
        <v>1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10" t="n">
        <f aca="false">SUM(C10:AF10)</f>
        <v>1</v>
      </c>
      <c r="AH10" s="10" t="n">
        <f aca="false">IF(AG10&gt;=3,5)+(IF(AG10=2,4))+(IF(AG10=1,3))+(IF(AG10&lt;1,2))</f>
        <v>3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 t="n">
        <v>1</v>
      </c>
      <c r="O11" s="23"/>
      <c r="P11" s="23"/>
      <c r="Q11" s="23"/>
      <c r="R11" s="23" t="n">
        <v>1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10" t="n">
        <f aca="false">SUM(C11:AF11)</f>
        <v>2</v>
      </c>
      <c r="AH11" s="10" t="n">
        <f aca="false">IF(AG11&gt;=3,5)+(IF(AG11=2,4))+(IF(AG11=1,3))+(IF(AG11&lt;1,2))</f>
        <v>4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23"/>
      <c r="D12" s="23"/>
      <c r="E12" s="23"/>
      <c r="F12" s="23"/>
      <c r="G12" s="23"/>
      <c r="H12" s="23"/>
      <c r="I12" s="23"/>
      <c r="J12" s="23" t="n">
        <v>1</v>
      </c>
      <c r="K12" s="23"/>
      <c r="L12" s="23"/>
      <c r="M12" s="23"/>
      <c r="N12" s="23"/>
      <c r="O12" s="23"/>
      <c r="P12" s="23" t="n">
        <v>1</v>
      </c>
      <c r="Q12" s="23"/>
      <c r="R12" s="23"/>
      <c r="S12" s="23" t="n">
        <v>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10" t="n">
        <f aca="false">SUM(C12:AF12)</f>
        <v>3</v>
      </c>
      <c r="AH12" s="10" t="n">
        <f aca="false">IF(AG12&gt;=3,5)+(IF(AG12=2,4))+(IF(AG12=1,3))+(IF(AG12&lt;1,2))</f>
        <v>5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23"/>
      <c r="D13" s="23"/>
      <c r="E13" s="23"/>
      <c r="F13" s="2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10" t="n">
        <f aca="false">SUM(C13:AF13)</f>
        <v>1</v>
      </c>
      <c r="AH13" s="10" t="n">
        <f aca="false">IF(AG13&gt;=3,5)+(IF(AG13=2,4))+(IF(AG13=1,3))+(IF(AG13&lt;1,2))</f>
        <v>3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23"/>
      <c r="D14" s="23"/>
      <c r="E14" s="23"/>
      <c r="F14" s="23"/>
      <c r="G14" s="23"/>
      <c r="H14" s="23" t="n">
        <v>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10" t="n">
        <f aca="false">SUM(C14:AF14)</f>
        <v>1</v>
      </c>
      <c r="AH14" s="10" t="n">
        <f aca="false">IF(AG14&gt;=3,5)+(IF(AG14=2,4))+(IF(AG14=1,3))+(IF(AG14&lt;1,2))</f>
        <v>3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1</v>
      </c>
      <c r="Z15" s="23" t="n">
        <v>1</v>
      </c>
      <c r="AA15" s="23"/>
      <c r="AB15" s="23"/>
      <c r="AC15" s="23" t="n">
        <v>1</v>
      </c>
      <c r="AD15" s="23"/>
      <c r="AE15" s="23"/>
      <c r="AF15" s="23" t="n">
        <v>1</v>
      </c>
      <c r="AG15" s="10" t="n">
        <f aca="false">SUM(C15:AF15)</f>
        <v>5</v>
      </c>
      <c r="AH15" s="10" t="n">
        <f aca="false">IF(AG15&gt;=3,5)+(IF(AG15=2,4))+(IF(AG15=1,3))+(IF(AG15&lt;1,2))</f>
        <v>5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23"/>
      <c r="D16" s="23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 t="n">
        <v>1</v>
      </c>
      <c r="R16" s="23"/>
      <c r="S16" s="23"/>
      <c r="T16" s="23"/>
      <c r="U16" s="23"/>
      <c r="V16" s="23" t="n">
        <v>1</v>
      </c>
      <c r="W16" s="23"/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10" t="n">
        <f aca="false">SUM(C16:AF16)</f>
        <v>5</v>
      </c>
      <c r="AH16" s="10" t="n">
        <f aca="false">IF(AG16&gt;=3,5)+(IF(AG16=2,4))+(IF(AG16=1,3))+(IF(AG16&lt;1,2))</f>
        <v>5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23"/>
      <c r="D17" s="23"/>
      <c r="E17" s="23"/>
      <c r="F17" s="2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10" t="n">
        <f aca="false">SUM(C17:AF17)</f>
        <v>3</v>
      </c>
      <c r="AH17" s="10" t="n">
        <f aca="false">IF(AG17&gt;=3,5)+(IF(AG17=2,4))+(IF(AG17=1,3))+(IF(AG17&lt;1,2))</f>
        <v>5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v>1</v>
      </c>
      <c r="AB18" s="23"/>
      <c r="AC18" s="23"/>
      <c r="AD18" s="23"/>
      <c r="AE18" s="23"/>
      <c r="AF18" s="23"/>
      <c r="AG18" s="10" t="n">
        <f aca="false">SUM(C18:AF18)</f>
        <v>1</v>
      </c>
      <c r="AH18" s="10" t="n">
        <f aca="false">IF(AG18&gt;=3,5)+(IF(AG18=2,4))+(IF(AG18=1,3))+(IF(AG18&lt;1,2))</f>
        <v>3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 t="n">
        <v>1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10" t="n">
        <f aca="false">SUM(C19:AF19)</f>
        <v>1</v>
      </c>
      <c r="AH19" s="10" t="n">
        <f aca="false">IF(AG19&gt;=3,5)+(IF(AG19=2,4))+(IF(AG19=1,3))+(IF(AG19&lt;1,2))</f>
        <v>3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  <c r="AE20" s="23" t="n">
        <v>1</v>
      </c>
      <c r="AF20" s="23"/>
      <c r="AG20" s="10" t="n">
        <f aca="false">SUM(C20:AF20)</f>
        <v>3</v>
      </c>
      <c r="AH20" s="10" t="n">
        <f aca="false">IF(AG20&gt;=3,5)+(IF(AG20=2,4))+(IF(AG20=1,3))+(IF(AG20&lt;1,2))</f>
        <v>5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 t="n">
        <v>1</v>
      </c>
      <c r="AF21" s="23"/>
      <c r="AG21" s="10" t="n">
        <f aca="false">SUM(C21:AF21)</f>
        <v>1</v>
      </c>
      <c r="AH21" s="10" t="n">
        <f aca="false">IF(AG21&gt;=3,5)+(IF(AG21=2,4))+(IF(AG21=1,3))+(IF(AG21&lt;1,2))</f>
        <v>3</v>
      </c>
    </row>
    <row r="23" customFormat="false" ht="12.75" hidden="false" customHeight="true" outlineLevel="0" collapsed="false">
      <c r="A23" s="19" t="s">
        <v>1</v>
      </c>
      <c r="B23" s="2" t="s">
        <v>2</v>
      </c>
      <c r="C23" s="2" t="s">
        <v>37</v>
      </c>
      <c r="D23" s="2"/>
      <c r="E23" s="2"/>
      <c r="F23" s="2"/>
      <c r="G23" s="2" t="s">
        <v>38</v>
      </c>
      <c r="H23" s="2"/>
      <c r="I23" s="2"/>
      <c r="J23" s="2"/>
    </row>
    <row r="24" customFormat="false" ht="12.75" hidden="false" customHeight="false" outlineLevel="0" collapsed="false">
      <c r="A24" s="19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" t="n">
        <v>1</v>
      </c>
      <c r="B25" s="3" t="s">
        <v>15</v>
      </c>
      <c r="C25" s="24" t="n">
        <v>1200</v>
      </c>
      <c r="D25" s="24"/>
      <c r="E25" s="24"/>
      <c r="F25" s="24"/>
      <c r="G25" s="24" t="n">
        <v>0</v>
      </c>
      <c r="H25" s="24"/>
      <c r="I25" s="24"/>
      <c r="J25" s="24"/>
    </row>
    <row r="26" customFormat="false" ht="12.75" hidden="false" customHeight="false" outlineLevel="0" collapsed="false">
      <c r="A26" s="3" t="n">
        <v>2</v>
      </c>
      <c r="B26" s="3" t="s">
        <v>16</v>
      </c>
      <c r="C26" s="24" t="n">
        <v>1300</v>
      </c>
      <c r="D26" s="24"/>
      <c r="E26" s="24"/>
      <c r="F26" s="24"/>
      <c r="G26" s="24" t="n">
        <v>0</v>
      </c>
      <c r="H26" s="24"/>
      <c r="I26" s="24"/>
      <c r="J26" s="24"/>
    </row>
    <row r="27" customFormat="false" ht="12.75" hidden="false" customHeight="false" outlineLevel="0" collapsed="false">
      <c r="A27" s="3" t="n">
        <v>3</v>
      </c>
      <c r="B27" s="3" t="s">
        <v>17</v>
      </c>
      <c r="C27" s="24" t="n">
        <v>1750</v>
      </c>
      <c r="D27" s="24"/>
      <c r="E27" s="24"/>
      <c r="F27" s="24"/>
      <c r="G27" s="24" t="n">
        <v>150</v>
      </c>
      <c r="H27" s="24"/>
      <c r="I27" s="24"/>
      <c r="J27" s="24"/>
    </row>
    <row r="28" customFormat="false" ht="12.75" hidden="false" customHeight="false" outlineLevel="0" collapsed="false">
      <c r="A28" s="3" t="n">
        <v>4</v>
      </c>
      <c r="B28" s="3" t="s">
        <v>18</v>
      </c>
      <c r="C28" s="24" t="n">
        <v>550</v>
      </c>
      <c r="D28" s="24"/>
      <c r="E28" s="24"/>
      <c r="F28" s="24"/>
      <c r="G28" s="24" t="n">
        <v>0</v>
      </c>
      <c r="H28" s="24"/>
      <c r="I28" s="24"/>
      <c r="J28" s="24"/>
    </row>
    <row r="29" customFormat="false" ht="12.75" hidden="false" customHeight="false" outlineLevel="0" collapsed="false">
      <c r="A29" s="3" t="n">
        <v>5</v>
      </c>
      <c r="B29" s="3" t="s">
        <v>19</v>
      </c>
      <c r="C29" s="24" t="n">
        <v>2200</v>
      </c>
      <c r="D29" s="24"/>
      <c r="E29" s="24"/>
      <c r="F29" s="24"/>
      <c r="G29" s="24" t="n">
        <v>0</v>
      </c>
      <c r="H29" s="24"/>
      <c r="I29" s="24"/>
      <c r="J29" s="24"/>
    </row>
    <row r="30" customFormat="false" ht="12.75" hidden="false" customHeight="false" outlineLevel="0" collapsed="false">
      <c r="A30" s="3" t="n">
        <v>6</v>
      </c>
      <c r="B30" s="3" t="s">
        <v>20</v>
      </c>
      <c r="C30" s="24" t="n">
        <v>1100</v>
      </c>
      <c r="D30" s="24"/>
      <c r="E30" s="24"/>
      <c r="F30" s="24"/>
      <c r="G30" s="24" t="n">
        <v>-100</v>
      </c>
      <c r="H30" s="24"/>
      <c r="I30" s="24"/>
      <c r="J30" s="24"/>
    </row>
    <row r="31" customFormat="false" ht="12.75" hidden="false" customHeight="false" outlineLevel="0" collapsed="false">
      <c r="A31" s="3" t="n">
        <v>7</v>
      </c>
      <c r="B31" s="3" t="s">
        <v>21</v>
      </c>
      <c r="C31" s="24" t="n">
        <v>1750</v>
      </c>
      <c r="D31" s="24"/>
      <c r="E31" s="24"/>
      <c r="F31" s="24"/>
      <c r="G31" s="24" t="n">
        <v>50</v>
      </c>
      <c r="H31" s="24"/>
      <c r="I31" s="24"/>
      <c r="J31" s="24"/>
    </row>
    <row r="32" customFormat="false" ht="12.75" hidden="false" customHeight="false" outlineLevel="0" collapsed="false">
      <c r="A32" s="3" t="n">
        <v>8</v>
      </c>
      <c r="B32" s="3" t="s">
        <v>22</v>
      </c>
      <c r="C32" s="24" t="n">
        <v>2250</v>
      </c>
      <c r="D32" s="24"/>
      <c r="E32" s="24"/>
      <c r="F32" s="24"/>
      <c r="G32" s="24" t="n">
        <v>0</v>
      </c>
      <c r="H32" s="24"/>
      <c r="I32" s="24"/>
      <c r="J32" s="24"/>
    </row>
    <row r="33" customFormat="false" ht="12.75" hidden="false" customHeight="false" outlineLevel="0" collapsed="false">
      <c r="A33" s="3" t="n">
        <v>9</v>
      </c>
      <c r="B33" s="3" t="s">
        <v>23</v>
      </c>
      <c r="C33" s="24" t="n">
        <v>900</v>
      </c>
      <c r="D33" s="24"/>
      <c r="E33" s="24"/>
      <c r="F33" s="24"/>
      <c r="G33" s="24" t="n">
        <v>0</v>
      </c>
      <c r="H33" s="24"/>
      <c r="I33" s="24"/>
      <c r="J33" s="24"/>
    </row>
    <row r="34" customFormat="false" ht="12.75" hidden="false" customHeight="false" outlineLevel="0" collapsed="false">
      <c r="A34" s="3" t="n">
        <v>10</v>
      </c>
      <c r="B34" s="3" t="s">
        <v>24</v>
      </c>
      <c r="C34" s="24" t="n">
        <v>600</v>
      </c>
      <c r="D34" s="24"/>
      <c r="E34" s="24"/>
      <c r="F34" s="24"/>
      <c r="G34" s="24" t="n">
        <v>-150</v>
      </c>
      <c r="H34" s="24"/>
      <c r="I34" s="24"/>
      <c r="J34" s="24"/>
    </row>
    <row r="35" customFormat="false" ht="12.75" hidden="false" customHeight="false" outlineLevel="0" collapsed="false">
      <c r="A35" s="3" t="n">
        <v>11</v>
      </c>
      <c r="B35" s="3" t="s">
        <v>25</v>
      </c>
      <c r="C35" s="24" t="n">
        <v>2950</v>
      </c>
      <c r="D35" s="24"/>
      <c r="E35" s="24"/>
      <c r="F35" s="24"/>
      <c r="G35" s="24" t="n">
        <v>350</v>
      </c>
      <c r="H35" s="24"/>
      <c r="I35" s="24"/>
      <c r="J35" s="24"/>
    </row>
    <row r="36" customFormat="false" ht="12.75" hidden="false" customHeight="false" outlineLevel="0" collapsed="false">
      <c r="A36" s="3" t="n">
        <v>12</v>
      </c>
      <c r="B36" s="3" t="s">
        <v>26</v>
      </c>
      <c r="C36" s="24" t="n">
        <v>3800</v>
      </c>
      <c r="D36" s="24"/>
      <c r="E36" s="24"/>
      <c r="F36" s="24"/>
      <c r="G36" s="24" t="n">
        <v>0</v>
      </c>
      <c r="H36" s="24"/>
      <c r="I36" s="24"/>
      <c r="J36" s="24"/>
    </row>
    <row r="37" customFormat="false" ht="12.75" hidden="false" customHeight="false" outlineLevel="0" collapsed="false">
      <c r="A37" s="3" t="n">
        <v>13</v>
      </c>
      <c r="B37" s="3" t="s">
        <v>27</v>
      </c>
      <c r="C37" s="24" t="n">
        <v>2700</v>
      </c>
      <c r="D37" s="24"/>
      <c r="E37" s="24"/>
      <c r="F37" s="24"/>
      <c r="G37" s="24" t="n">
        <v>100</v>
      </c>
      <c r="H37" s="24"/>
      <c r="I37" s="24"/>
      <c r="J37" s="24"/>
    </row>
    <row r="38" customFormat="false" ht="12.75" hidden="false" customHeight="false" outlineLevel="0" collapsed="false">
      <c r="A38" s="3" t="n">
        <v>14</v>
      </c>
      <c r="B38" s="3" t="s">
        <v>28</v>
      </c>
      <c r="C38" s="24" t="n">
        <v>1900</v>
      </c>
      <c r="D38" s="24"/>
      <c r="E38" s="24"/>
      <c r="F38" s="24"/>
      <c r="G38" s="24" t="n">
        <v>-350</v>
      </c>
      <c r="H38" s="24"/>
      <c r="I38" s="24"/>
      <c r="J38" s="24"/>
    </row>
    <row r="39" customFormat="false" ht="12.75" hidden="false" customHeight="false" outlineLevel="0" collapsed="false">
      <c r="A39" s="3" t="n">
        <v>15</v>
      </c>
      <c r="B39" s="3" t="s">
        <v>29</v>
      </c>
      <c r="C39" s="24" t="n">
        <v>1600</v>
      </c>
      <c r="D39" s="24"/>
      <c r="E39" s="24"/>
      <c r="F39" s="24"/>
      <c r="G39" s="24" t="n">
        <v>-50</v>
      </c>
      <c r="H39" s="24"/>
      <c r="I39" s="24"/>
      <c r="J39" s="24"/>
    </row>
    <row r="40" customFormat="false" ht="12.75" hidden="false" customHeight="false" outlineLevel="0" collapsed="false">
      <c r="A40" s="3" t="n">
        <v>16</v>
      </c>
      <c r="B40" s="3" t="s">
        <v>30</v>
      </c>
      <c r="C40" s="24" t="n">
        <v>2800</v>
      </c>
      <c r="D40" s="24"/>
      <c r="E40" s="24"/>
      <c r="F40" s="24"/>
      <c r="G40" s="24" t="n">
        <v>200</v>
      </c>
      <c r="H40" s="24"/>
      <c r="I40" s="24"/>
      <c r="J40" s="24"/>
    </row>
    <row r="41" customFormat="false" ht="12.75" hidden="false" customHeight="false" outlineLevel="0" collapsed="false">
      <c r="A41" s="3" t="n">
        <v>17</v>
      </c>
      <c r="B41" s="3" t="s">
        <v>31</v>
      </c>
      <c r="C41" s="24" t="n">
        <v>100</v>
      </c>
      <c r="D41" s="24"/>
      <c r="E41" s="24"/>
      <c r="F41" s="24"/>
      <c r="G41" s="24" t="n">
        <v>-200</v>
      </c>
      <c r="H41" s="24"/>
      <c r="I41" s="24"/>
      <c r="J41" s="24"/>
    </row>
  </sheetData>
  <mergeCells count="43">
    <mergeCell ref="A3:A4"/>
    <mergeCell ref="B3:B4"/>
    <mergeCell ref="C3:AF3"/>
    <mergeCell ref="AG3:AG4"/>
    <mergeCell ref="AH3:AH4"/>
    <mergeCell ref="A23:A24"/>
    <mergeCell ref="B23:B24"/>
    <mergeCell ref="C23:F24"/>
    <mergeCell ref="G23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C38:F38"/>
    <mergeCell ref="G38:J38"/>
    <mergeCell ref="C39:F39"/>
    <mergeCell ref="G39:J39"/>
    <mergeCell ref="C40:F40"/>
    <mergeCell ref="G40:J40"/>
    <mergeCell ref="C41:F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5:07Z</dcterms:created>
  <dc:creator>Светлана</dc:creator>
  <dc:description/>
  <dc:language>en-US</dc:language>
  <cp:lastModifiedBy>Светлана</cp:lastModifiedBy>
  <dcterms:modified xsi:type="dcterms:W3CDTF">2010-04-03T09:24:43Z</dcterms:modified>
  <cp:revision>0</cp:revision>
  <dc:subject/>
  <dc:title/>
</cp:coreProperties>
</file>